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71778"/>
        <c:axId val="99869884"/>
      </c:scatterChart>
      <c:valAx>
        <c:axId val="4147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884"/>
        <c:crossesAt val="0"/>
        <c:crossBetween val="midCat"/>
      </c:valAx>
      <c:valAx>
        <c:axId val="99869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15007"/>
        <c:axId val="68718000"/>
      </c:scatterChart>
      <c:valAx>
        <c:axId val="5421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000"/>
        <c:crossesAt val="0"/>
        <c:crossBetween val="midCat"/>
      </c:valAx>
      <c:valAx>
        <c:axId val="6871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94310"/>
        <c:axId val="38327256"/>
      </c:scatterChart>
      <c:valAx>
        <c:axId val="19294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256"/>
        <c:crossesAt val="0"/>
        <c:crossBetween val="midCat"/>
      </c:valAx>
      <c:valAx>
        <c:axId val="38327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59063"/>
        <c:axId val="33883304"/>
      </c:scatterChart>
      <c:valAx>
        <c:axId val="4665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304"/>
        <c:crossesAt val="0"/>
        <c:crossBetween val="midCat"/>
      </c:valAx>
      <c:valAx>
        <c:axId val="3388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