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48930"/>
        <c:axId val="15043972"/>
      </c:barChart>
      <c:catAx>
        <c:axId val="7004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972"/>
        <c:auto val="1"/>
        <c:lblAlgn val="ctr"/>
        <c:lblOffset val="100"/>
        <c:noMultiLvlLbl val="0"/>
      </c:catAx>
      <c:valAx>
        <c:axId val="150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33300"/>
        <c:axId val="71127626"/>
      </c:barChart>
      <c:catAx>
        <c:axId val="1193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626"/>
        <c:auto val="1"/>
        <c:lblAlgn val="ctr"/>
        <c:lblOffset val="100"/>
        <c:noMultiLvlLbl val="0"/>
      </c:catAx>
      <c:valAx>
        <c:axId val="711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57207"/>
        <c:axId val="75848085"/>
      </c:barChart>
      <c:catAx>
        <c:axId val="8645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085"/>
        <c:auto val="1"/>
        <c:lblAlgn val="ctr"/>
        <c:lblOffset val="100"/>
        <c:noMultiLvlLbl val="0"/>
      </c:catAx>
      <c:valAx>
        <c:axId val="7584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67504"/>
        <c:axId val="80397543"/>
      </c:barChart>
      <c:catAx>
        <c:axId val="2196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543"/>
        <c:auto val="1"/>
        <c:lblAlgn val="ctr"/>
        <c:lblOffset val="100"/>
        <c:noMultiLvlLbl val="0"/>
      </c:catAx>
      <c:valAx>
        <c:axId val="803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80578"/>
        <c:axId val="70453733"/>
      </c:barChart>
      <c:catAx>
        <c:axId val="9328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733"/>
        <c:auto val="1"/>
        <c:lblAlgn val="ctr"/>
        <c:lblOffset val="100"/>
        <c:noMultiLvlLbl val="0"/>
      </c:catAx>
      <c:valAx>
        <c:axId val="7045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19642"/>
        <c:axId val="35521440"/>
      </c:barChart>
      <c:catAx>
        <c:axId val="8161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440"/>
        <c:auto val="1"/>
        <c:lblAlgn val="ctr"/>
        <c:lblOffset val="100"/>
        <c:noMultiLvlLbl val="0"/>
      </c:catAx>
      <c:valAx>
        <c:axId val="355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67199"/>
        <c:axId val="16027595"/>
      </c:barChart>
      <c:catAx>
        <c:axId val="2986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595"/>
        <c:auto val="1"/>
        <c:lblAlgn val="ctr"/>
        <c:lblOffset val="100"/>
        <c:noMultiLvlLbl val="0"/>
      </c:catAx>
      <c:valAx>
        <c:axId val="1602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65695"/>
        <c:axId val="25417245"/>
      </c:barChart>
      <c:catAx>
        <c:axId val="9446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245"/>
        <c:auto val="1"/>
        <c:lblAlgn val="ctr"/>
        <c:lblOffset val="100"/>
        <c:noMultiLvlLbl val="0"/>
      </c:catAx>
      <c:valAx>
        <c:axId val="2541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21510"/>
        <c:axId val="41916647"/>
      </c:barChart>
      <c:catAx>
        <c:axId val="4272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647"/>
        <c:auto val="1"/>
        <c:lblAlgn val="ctr"/>
        <c:lblOffset val="100"/>
        <c:noMultiLvlLbl val="0"/>
      </c:catAx>
      <c:valAx>
        <c:axId val="4191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36584"/>
        <c:axId val="61036568"/>
      </c:barChart>
      <c:catAx>
        <c:axId val="2173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568"/>
        <c:auto val="1"/>
        <c:lblAlgn val="ctr"/>
        <c:lblOffset val="100"/>
        <c:noMultiLvlLbl val="0"/>
      </c:catAx>
      <c:valAx>
        <c:axId val="6103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89312"/>
        <c:axId val="63142420"/>
      </c:barChart>
      <c:catAx>
        <c:axId val="9698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420"/>
        <c:auto val="1"/>
        <c:lblAlgn val="ctr"/>
        <c:lblOffset val="100"/>
        <c:noMultiLvlLbl val="0"/>
      </c:catAx>
      <c:valAx>
        <c:axId val="6314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53748"/>
        <c:axId val="30656079"/>
      </c:barChart>
      <c:catAx>
        <c:axId val="213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079"/>
        <c:auto val="1"/>
        <c:lblAlgn val="ctr"/>
        <c:lblOffset val="100"/>
        <c:noMultiLvlLbl val="0"/>
      </c:catAx>
      <c:valAx>
        <c:axId val="306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88647"/>
        <c:axId val="91481697"/>
      </c:barChart>
      <c:catAx>
        <c:axId val="3408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697"/>
        <c:auto val="1"/>
        <c:lblAlgn val="ctr"/>
        <c:lblOffset val="100"/>
        <c:noMultiLvlLbl val="0"/>
      </c:catAx>
      <c:valAx>
        <c:axId val="9148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96067"/>
        <c:axId val="54196324"/>
      </c:barChart>
      <c:catAx>
        <c:axId val="5469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324"/>
        <c:auto val="1"/>
        <c:lblAlgn val="ctr"/>
        <c:lblOffset val="100"/>
        <c:noMultiLvlLbl val="0"/>
      </c:catAx>
      <c:valAx>
        <c:axId val="5419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16574"/>
        <c:axId val="68442586"/>
      </c:barChart>
      <c:catAx>
        <c:axId val="8371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586"/>
        <c:auto val="1"/>
        <c:lblAlgn val="ctr"/>
        <c:lblOffset val="100"/>
        <c:noMultiLvlLbl val="0"/>
      </c:catAx>
      <c:valAx>
        <c:axId val="6844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17116"/>
        <c:axId val="42520996"/>
      </c:barChart>
      <c:catAx>
        <c:axId val="9891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996"/>
        <c:auto val="1"/>
        <c:lblAlgn val="ctr"/>
        <c:lblOffset val="100"/>
        <c:noMultiLvlLbl val="0"/>
      </c:catAx>
      <c:valAx>
        <c:axId val="425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64529"/>
        <c:axId val="10944892"/>
      </c:barChart>
      <c:catAx>
        <c:axId val="4966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892"/>
        <c:auto val="1"/>
        <c:lblAlgn val="ctr"/>
        <c:lblOffset val="100"/>
        <c:noMultiLvlLbl val="0"/>
      </c:catAx>
      <c:valAx>
        <c:axId val="1094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15741"/>
        <c:axId val="68794289"/>
      </c:barChart>
      <c:catAx>
        <c:axId val="6811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289"/>
        <c:auto val="1"/>
        <c:lblAlgn val="ctr"/>
        <c:lblOffset val="100"/>
        <c:noMultiLvlLbl val="0"/>
      </c:catAx>
      <c:valAx>
        <c:axId val="6879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