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5443"/>
        <c:axId val="7089505"/>
      </c:barChart>
      <c:catAx>
        <c:axId val="257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5"/>
        <c:auto val="1"/>
        <c:lblAlgn val="ctr"/>
        <c:lblOffset val="100"/>
        <c:noMultiLvlLbl val="0"/>
      </c:catAx>
      <c:valAx>
        <c:axId val="70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5676"/>
        <c:axId val="40246096"/>
      </c:barChart>
      <c:catAx>
        <c:axId val="179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96"/>
        <c:auto val="1"/>
        <c:lblAlgn val="ctr"/>
        <c:lblOffset val="100"/>
        <c:noMultiLvlLbl val="0"/>
      </c:catAx>
      <c:valAx>
        <c:axId val="402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5478"/>
        <c:axId val="14172138"/>
      </c:barChart>
      <c:catAx>
        <c:axId val="660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38"/>
        <c:auto val="1"/>
        <c:lblAlgn val="ctr"/>
        <c:lblOffset val="100"/>
        <c:noMultiLvlLbl val="0"/>
      </c:catAx>
      <c:valAx>
        <c:axId val="141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5632"/>
        <c:axId val="11506016"/>
      </c:barChart>
      <c:catAx>
        <c:axId val="204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16"/>
        <c:auto val="1"/>
        <c:lblAlgn val="ctr"/>
        <c:lblOffset val="100"/>
        <c:noMultiLvlLbl val="0"/>
      </c:catAx>
      <c:valAx>
        <c:axId val="115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8080"/>
        <c:axId val="90100156"/>
      </c:barChart>
      <c:catAx>
        <c:axId val="469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156"/>
        <c:auto val="1"/>
        <c:lblAlgn val="ctr"/>
        <c:lblOffset val="100"/>
        <c:noMultiLvlLbl val="0"/>
      </c:catAx>
      <c:valAx>
        <c:axId val="901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8167"/>
        <c:axId val="18722350"/>
      </c:barChart>
      <c:catAx>
        <c:axId val="797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350"/>
        <c:auto val="1"/>
        <c:lblAlgn val="ctr"/>
        <c:lblOffset val="100"/>
        <c:noMultiLvlLbl val="0"/>
      </c:catAx>
      <c:valAx>
        <c:axId val="187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2609"/>
        <c:axId val="74688901"/>
      </c:barChart>
      <c:catAx>
        <c:axId val="525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901"/>
        <c:auto val="1"/>
        <c:lblAlgn val="ctr"/>
        <c:lblOffset val="100"/>
        <c:noMultiLvlLbl val="0"/>
      </c:catAx>
      <c:valAx>
        <c:axId val="746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7306"/>
        <c:axId val="75083049"/>
      </c:barChart>
      <c:catAx>
        <c:axId val="295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49"/>
        <c:auto val="1"/>
        <c:lblAlgn val="ctr"/>
        <c:lblOffset val="100"/>
        <c:noMultiLvlLbl val="0"/>
      </c:catAx>
      <c:valAx>
        <c:axId val="750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141"/>
        <c:axId val="80623580"/>
      </c:barChart>
      <c:catAx>
        <c:axId val="64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80"/>
        <c:auto val="1"/>
        <c:lblAlgn val="ctr"/>
        <c:lblOffset val="100"/>
        <c:noMultiLvlLbl val="0"/>
      </c:catAx>
      <c:valAx>
        <c:axId val="806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8014"/>
        <c:axId val="61028823"/>
      </c:barChart>
      <c:catAx>
        <c:axId val="926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823"/>
        <c:auto val="1"/>
        <c:lblAlgn val="ctr"/>
        <c:lblOffset val="100"/>
        <c:noMultiLvlLbl val="0"/>
      </c:catAx>
      <c:valAx>
        <c:axId val="610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1451"/>
        <c:axId val="97446791"/>
      </c:barChart>
      <c:catAx>
        <c:axId val="379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791"/>
        <c:auto val="1"/>
        <c:lblAlgn val="ctr"/>
        <c:lblOffset val="100"/>
        <c:noMultiLvlLbl val="0"/>
      </c:catAx>
      <c:valAx>
        <c:axId val="974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0446"/>
        <c:axId val="82929377"/>
      </c:barChart>
      <c:catAx>
        <c:axId val="657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377"/>
        <c:auto val="1"/>
        <c:lblAlgn val="ctr"/>
        <c:lblOffset val="100"/>
        <c:noMultiLvlLbl val="0"/>
      </c:catAx>
      <c:valAx>
        <c:axId val="829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6642"/>
        <c:axId val="48374603"/>
      </c:barChart>
      <c:catAx>
        <c:axId val="517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03"/>
        <c:auto val="1"/>
        <c:lblAlgn val="ctr"/>
        <c:lblOffset val="100"/>
        <c:noMultiLvlLbl val="0"/>
      </c:catAx>
      <c:valAx>
        <c:axId val="483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1793"/>
        <c:axId val="28410692"/>
      </c:barChart>
      <c:catAx>
        <c:axId val="476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692"/>
        <c:auto val="1"/>
        <c:lblAlgn val="ctr"/>
        <c:lblOffset val="100"/>
        <c:noMultiLvlLbl val="0"/>
      </c:catAx>
      <c:valAx>
        <c:axId val="284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3724"/>
        <c:axId val="7288941"/>
      </c:barChart>
      <c:catAx>
        <c:axId val="805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1"/>
        <c:auto val="1"/>
        <c:lblAlgn val="ctr"/>
        <c:lblOffset val="100"/>
        <c:noMultiLvlLbl val="0"/>
      </c:catAx>
      <c:valAx>
        <c:axId val="72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1547"/>
        <c:axId val="97851954"/>
      </c:barChart>
      <c:catAx>
        <c:axId val="513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954"/>
        <c:auto val="1"/>
        <c:lblAlgn val="ctr"/>
        <c:lblOffset val="100"/>
        <c:noMultiLvlLbl val="0"/>
      </c:catAx>
      <c:valAx>
        <c:axId val="97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32301"/>
        <c:axId val="72365329"/>
      </c:barChart>
      <c:catAx>
        <c:axId val="626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329"/>
        <c:auto val="1"/>
        <c:lblAlgn val="ctr"/>
        <c:lblOffset val="100"/>
        <c:noMultiLvlLbl val="0"/>
      </c:catAx>
      <c:valAx>
        <c:axId val="723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1253"/>
        <c:axId val="22049329"/>
      </c:barChart>
      <c:catAx>
        <c:axId val="239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329"/>
        <c:auto val="1"/>
        <c:lblAlgn val="ctr"/>
        <c:lblOffset val="100"/>
        <c:noMultiLvlLbl val="0"/>
      </c:catAx>
      <c:valAx>
        <c:axId val="220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