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9510"/>
        <c:axId val="56657876"/>
      </c:scatterChart>
      <c:valAx>
        <c:axId val="8319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876"/>
        <c:crossesAt val="0"/>
        <c:crossBetween val="midCat"/>
      </c:valAx>
      <c:valAx>
        <c:axId val="56657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3001"/>
        <c:axId val="42804605"/>
      </c:scatterChart>
      <c:valAx>
        <c:axId val="5923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605"/>
        <c:crossesAt val="0"/>
        <c:crossBetween val="midCat"/>
      </c:valAx>
      <c:valAx>
        <c:axId val="42804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94486"/>
        <c:axId val="66090271"/>
      </c:scatterChart>
      <c:valAx>
        <c:axId val="5709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271"/>
        <c:crossesAt val="0"/>
        <c:crossBetween val="midCat"/>
      </c:valAx>
      <c:valAx>
        <c:axId val="66090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18894"/>
        <c:axId val="64301305"/>
      </c:scatterChart>
      <c:valAx>
        <c:axId val="8621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305"/>
        <c:crossesAt val="0"/>
        <c:crossBetween val="midCat"/>
      </c:valAx>
      <c:valAx>
        <c:axId val="64301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