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31278"/>
        <c:axId val="39119285"/>
      </c:scatterChart>
      <c:valAx>
        <c:axId val="34731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285"/>
        <c:crossesAt val="0"/>
        <c:crossBetween val="midCat"/>
      </c:valAx>
      <c:valAx>
        <c:axId val="39119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57988"/>
        <c:axId val="94900574"/>
      </c:scatterChart>
      <c:valAx>
        <c:axId val="98857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574"/>
        <c:crossesAt val="0"/>
        <c:crossBetween val="midCat"/>
      </c:valAx>
      <c:valAx>
        <c:axId val="9490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