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104"/>
        <c:axId val="54898099"/>
      </c:scatterChart>
      <c:valAx>
        <c:axId val="390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099"/>
        <c:crossesAt val="0"/>
        <c:crossBetween val="midCat"/>
      </c:valAx>
      <c:valAx>
        <c:axId val="54898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08281"/>
        <c:axId val="24497802"/>
      </c:scatterChart>
      <c:valAx>
        <c:axId val="77508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802"/>
        <c:crossesAt val="0"/>
        <c:crossBetween val="midCat"/>
      </c:valAx>
      <c:valAx>
        <c:axId val="2449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