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243017"/>
        <c:axId val="43770245"/>
      </c:scatterChart>
      <c:valAx>
        <c:axId val="32243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0245"/>
        <c:crossesAt val="0"/>
        <c:crossBetween val="midCat"/>
      </c:valAx>
      <c:valAx>
        <c:axId val="4377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3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