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517717"/>
        <c:axId val="6515262"/>
      </c:scatterChart>
      <c:valAx>
        <c:axId val="965177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62"/>
        <c:crossesAt val="0"/>
        <c:crossBetween val="midCat"/>
      </c:valAx>
      <c:valAx>
        <c:axId val="6515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73131"/>
        <c:axId val="55949959"/>
      </c:scatterChart>
      <c:valAx>
        <c:axId val="180731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959"/>
        <c:crossesAt val="0"/>
        <c:crossBetween val="midCat"/>
      </c:valAx>
      <c:valAx>
        <c:axId val="55949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3988"/>
        <c:axId val="34221901"/>
      </c:scatterChart>
      <c:valAx>
        <c:axId val="66239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901"/>
        <c:crossesAt val="0"/>
        <c:crossBetween val="midCat"/>
      </c:valAx>
      <c:valAx>
        <c:axId val="34221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03741"/>
        <c:axId val="87584188"/>
      </c:scatterChart>
      <c:valAx>
        <c:axId val="738037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188"/>
        <c:crossesAt val="0"/>
        <c:crossBetween val="midCat"/>
      </c:valAx>
      <c:valAx>
        <c:axId val="87584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7799"/>
        <c:axId val="48443641"/>
      </c:scatterChart>
      <c:valAx>
        <c:axId val="60977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641"/>
        <c:crossesAt val="0"/>
        <c:crossBetween val="midCat"/>
      </c:valAx>
      <c:valAx>
        <c:axId val="48443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80997"/>
        <c:axId val="35185038"/>
      </c:scatterChart>
      <c:valAx>
        <c:axId val="532809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038"/>
        <c:crossesAt val="0"/>
        <c:crossBetween val="midCat"/>
      </c:valAx>
      <c:valAx>
        <c:axId val="35185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05355"/>
        <c:axId val="94847891"/>
      </c:scatterChart>
      <c:valAx>
        <c:axId val="335053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891"/>
        <c:crossesAt val="0"/>
        <c:crossBetween val="midCat"/>
      </c:valAx>
      <c:valAx>
        <c:axId val="94847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34747"/>
        <c:axId val="47169823"/>
      </c:scatterChart>
      <c:valAx>
        <c:axId val="205347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823"/>
        <c:crossesAt val="0"/>
        <c:crossBetween val="midCat"/>
      </c:valAx>
      <c:valAx>
        <c:axId val="47169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53303"/>
        <c:axId val="14109126"/>
      </c:scatterChart>
      <c:valAx>
        <c:axId val="895533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126"/>
        <c:crossesAt val="0"/>
        <c:crossBetween val="midCat"/>
      </c:valAx>
      <c:valAx>
        <c:axId val="14109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36915"/>
        <c:axId val="23760185"/>
      </c:scatterChart>
      <c:valAx>
        <c:axId val="872369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185"/>
        <c:crossesAt val="0"/>
        <c:crossBetween val="midCat"/>
      </c:valAx>
      <c:valAx>
        <c:axId val="23760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47197"/>
        <c:axId val="9373004"/>
      </c:scatterChart>
      <c:valAx>
        <c:axId val="576471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04"/>
        <c:crossesAt val="0"/>
        <c:crossBetween val="midCat"/>
      </c:valAx>
      <c:valAx>
        <c:axId val="9373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749913"/>
        <c:axId val="44753173"/>
      </c:scatterChart>
      <c:valAx>
        <c:axId val="517499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173"/>
        <c:crossesAt val="0"/>
        <c:crossBetween val="midCat"/>
      </c:valAx>
      <c:valAx>
        <c:axId val="44753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