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020794"/>
        <c:axId val="30171671"/>
      </c:scatterChart>
      <c:valAx>
        <c:axId val="23020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671"/>
        <c:crossesAt val="0"/>
        <c:crossBetween val="midCat"/>
      </c:valAx>
      <c:valAx>
        <c:axId val="3017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91581"/>
        <c:axId val="28084428"/>
      </c:scatterChart>
      <c:valAx>
        <c:axId val="229915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28"/>
        <c:crossesAt val="0"/>
        <c:crossBetween val="midCat"/>
      </c:valAx>
      <c:valAx>
        <c:axId val="28084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87868"/>
        <c:axId val="64450495"/>
      </c:scatterChart>
      <c:valAx>
        <c:axId val="550878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495"/>
        <c:crossesAt val="0"/>
        <c:crossBetween val="midCat"/>
      </c:valAx>
      <c:valAx>
        <c:axId val="64450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8278"/>
        <c:axId val="53230106"/>
      </c:scatterChart>
      <c:valAx>
        <c:axId val="27178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106"/>
        <c:crossesAt val="0"/>
        <c:crossBetween val="midCat"/>
      </c:valAx>
      <c:valAx>
        <c:axId val="5323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8463"/>
        <c:axId val="92332019"/>
      </c:scatterChart>
      <c:valAx>
        <c:axId val="768684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019"/>
        <c:crossesAt val="0"/>
        <c:crossBetween val="midCat"/>
      </c:valAx>
      <c:valAx>
        <c:axId val="92332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46682"/>
        <c:axId val="166593"/>
      </c:scatterChart>
      <c:valAx>
        <c:axId val="23446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3"/>
        <c:crossesAt val="0"/>
        <c:crossBetween val="midCat"/>
      </c:valAx>
      <c:valAx>
        <c:axId val="166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08230"/>
        <c:axId val="37791922"/>
      </c:scatterChart>
      <c:valAx>
        <c:axId val="439082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922"/>
        <c:crossesAt val="0"/>
        <c:crossBetween val="midCat"/>
      </c:valAx>
      <c:valAx>
        <c:axId val="37791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9936"/>
        <c:axId val="7639256"/>
      </c:scatterChart>
      <c:valAx>
        <c:axId val="217999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6"/>
        <c:crossesAt val="0"/>
        <c:crossBetween val="midCat"/>
      </c:valAx>
      <c:valAx>
        <c:axId val="7639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95026"/>
        <c:axId val="84818702"/>
      </c:scatterChart>
      <c:valAx>
        <c:axId val="480950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702"/>
        <c:crossesAt val="0"/>
        <c:crossBetween val="midCat"/>
      </c:valAx>
      <c:valAx>
        <c:axId val="8481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017"/>
        <c:axId val="30089329"/>
      </c:scatterChart>
      <c:valAx>
        <c:axId val="27810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329"/>
        <c:crossesAt val="0"/>
        <c:crossBetween val="midCat"/>
      </c:valAx>
      <c:valAx>
        <c:axId val="3008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1291"/>
        <c:axId val="82990739"/>
      </c:scatterChart>
      <c:valAx>
        <c:axId val="398112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739"/>
        <c:crossesAt val="0"/>
        <c:crossBetween val="midCat"/>
      </c:valAx>
      <c:valAx>
        <c:axId val="8299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629908"/>
        <c:axId val="67238311"/>
      </c:scatterChart>
      <c:valAx>
        <c:axId val="236299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311"/>
        <c:crossesAt val="0"/>
        <c:crossBetween val="midCat"/>
      </c:valAx>
      <c:valAx>
        <c:axId val="67238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