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683944"/>
        <c:axId val="29998043"/>
      </c:scatterChart>
      <c:valAx>
        <c:axId val="53683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043"/>
        <c:crossesAt val="0"/>
        <c:crossBetween val="midCat"/>
      </c:valAx>
      <c:valAx>
        <c:axId val="2999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8208"/>
        <c:axId val="95540082"/>
      </c:scatterChart>
      <c:valAx>
        <c:axId val="99958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82"/>
        <c:crossesAt val="0"/>
        <c:crossBetween val="midCat"/>
      </c:valAx>
      <c:valAx>
        <c:axId val="9554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9827"/>
        <c:axId val="20959265"/>
      </c:scatterChart>
      <c:valAx>
        <c:axId val="110898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265"/>
        <c:crossesAt val="0"/>
        <c:crossBetween val="midCat"/>
      </c:valAx>
      <c:valAx>
        <c:axId val="2095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86256"/>
        <c:axId val="58872217"/>
      </c:scatterChart>
      <c:valAx>
        <c:axId val="12386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217"/>
        <c:crossesAt val="0"/>
        <c:crossBetween val="midCat"/>
      </c:valAx>
      <c:valAx>
        <c:axId val="5887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96585"/>
        <c:axId val="61356266"/>
      </c:scatterChart>
      <c:valAx>
        <c:axId val="826965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66"/>
        <c:crossesAt val="0"/>
        <c:crossBetween val="midCat"/>
      </c:valAx>
      <c:valAx>
        <c:axId val="6135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1626"/>
        <c:axId val="93692838"/>
      </c:scatterChart>
      <c:valAx>
        <c:axId val="622616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838"/>
        <c:crossesAt val="0"/>
        <c:crossBetween val="midCat"/>
      </c:valAx>
      <c:valAx>
        <c:axId val="93692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4049"/>
        <c:axId val="34015656"/>
      </c:scatterChart>
      <c:valAx>
        <c:axId val="49964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56"/>
        <c:crossesAt val="0"/>
        <c:crossBetween val="midCat"/>
      </c:valAx>
      <c:valAx>
        <c:axId val="3401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0518"/>
        <c:axId val="43113268"/>
      </c:scatterChart>
      <c:valAx>
        <c:axId val="56030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68"/>
        <c:crossesAt val="0"/>
        <c:crossBetween val="midCat"/>
      </c:valAx>
      <c:valAx>
        <c:axId val="4311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6994"/>
        <c:axId val="93797683"/>
      </c:scatterChart>
      <c:valAx>
        <c:axId val="892569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683"/>
        <c:crossesAt val="0"/>
        <c:crossBetween val="midCat"/>
      </c:valAx>
      <c:valAx>
        <c:axId val="9379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0158"/>
        <c:axId val="14834128"/>
      </c:scatterChart>
      <c:valAx>
        <c:axId val="53130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128"/>
        <c:crossesAt val="0"/>
        <c:crossBetween val="midCat"/>
      </c:valAx>
      <c:valAx>
        <c:axId val="1483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9942"/>
        <c:axId val="42972029"/>
      </c:scatterChart>
      <c:valAx>
        <c:axId val="319399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029"/>
        <c:crossesAt val="0"/>
        <c:crossBetween val="midCat"/>
      </c:valAx>
      <c:valAx>
        <c:axId val="42972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27421"/>
        <c:axId val="63218150"/>
      </c:scatterChart>
      <c:valAx>
        <c:axId val="174274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150"/>
        <c:crossesAt val="0"/>
        <c:crossBetween val="midCat"/>
      </c:valAx>
      <c:valAx>
        <c:axId val="6321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