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7016"/>
        <c:axId val="67673566"/>
      </c:scatterChart>
      <c:valAx>
        <c:axId val="71970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566"/>
        <c:crossesAt val="0"/>
        <c:crossBetween val="midCat"/>
      </c:valAx>
      <c:valAx>
        <c:axId val="6767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79013"/>
        <c:axId val="1202371"/>
      </c:scatterChart>
      <c:valAx>
        <c:axId val="44279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71"/>
        <c:crossesAt val="0"/>
        <c:crossBetween val="midCat"/>
      </c:valAx>
      <c:valAx>
        <c:axId val="120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44923"/>
        <c:axId val="25848161"/>
      </c:scatterChart>
      <c:valAx>
        <c:axId val="319449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161"/>
        <c:crossesAt val="0"/>
        <c:crossBetween val="midCat"/>
      </c:valAx>
      <c:valAx>
        <c:axId val="2584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9433"/>
        <c:axId val="1431205"/>
      </c:scatterChart>
      <c:valAx>
        <c:axId val="39094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05"/>
        <c:crossesAt val="0"/>
        <c:crossBetween val="midCat"/>
      </c:valAx>
      <c:valAx>
        <c:axId val="1431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01344"/>
        <c:axId val="40176067"/>
      </c:scatterChart>
      <c:valAx>
        <c:axId val="500013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067"/>
        <c:crossesAt val="0"/>
        <c:crossBetween val="midCat"/>
      </c:valAx>
      <c:valAx>
        <c:axId val="40176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2718"/>
        <c:axId val="62513065"/>
      </c:scatterChart>
      <c:valAx>
        <c:axId val="676227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065"/>
        <c:crossesAt val="0"/>
        <c:crossBetween val="midCat"/>
      </c:valAx>
      <c:valAx>
        <c:axId val="62513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15198"/>
        <c:axId val="86280532"/>
      </c:scatterChart>
      <c:valAx>
        <c:axId val="220151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532"/>
        <c:crossesAt val="0"/>
        <c:crossBetween val="midCat"/>
      </c:valAx>
      <c:valAx>
        <c:axId val="8628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36769"/>
        <c:axId val="40327548"/>
      </c:scatterChart>
      <c:valAx>
        <c:axId val="540367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548"/>
        <c:crossesAt val="0"/>
        <c:crossBetween val="midCat"/>
      </c:valAx>
      <c:valAx>
        <c:axId val="4032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46763"/>
        <c:axId val="43794463"/>
      </c:scatterChart>
      <c:valAx>
        <c:axId val="834467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63"/>
        <c:crossesAt val="0"/>
        <c:crossBetween val="midCat"/>
      </c:valAx>
      <c:valAx>
        <c:axId val="4379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9139"/>
        <c:axId val="25213688"/>
      </c:scatterChart>
      <c:valAx>
        <c:axId val="135291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688"/>
        <c:crossesAt val="0"/>
        <c:crossBetween val="midCat"/>
      </c:valAx>
      <c:valAx>
        <c:axId val="25213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48494"/>
        <c:axId val="70973241"/>
      </c:scatterChart>
      <c:valAx>
        <c:axId val="564484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241"/>
        <c:crossesAt val="0"/>
        <c:crossBetween val="midCat"/>
      </c:valAx>
      <c:valAx>
        <c:axId val="70973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29797"/>
        <c:axId val="87066123"/>
      </c:scatterChart>
      <c:valAx>
        <c:axId val="745297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123"/>
        <c:crossesAt val="0"/>
        <c:crossBetween val="midCat"/>
      </c:valAx>
      <c:valAx>
        <c:axId val="87066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