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7351"/>
        <c:axId val="63390087"/>
      </c:lineChart>
      <c:catAx>
        <c:axId val="60687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087"/>
        <c:crossesAt val="0"/>
        <c:auto val="1"/>
        <c:lblAlgn val="ctr"/>
        <c:lblOffset val="100"/>
        <c:noMultiLvlLbl val="0"/>
      </c:catAx>
      <c:valAx>
        <c:axId val="633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3973"/>
        <c:axId val="91544848"/>
      </c:lineChart>
      <c:catAx>
        <c:axId val="17473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848"/>
        <c:crossesAt val="0"/>
        <c:auto val="1"/>
        <c:lblAlgn val="ctr"/>
        <c:lblOffset val="100"/>
        <c:noMultiLvlLbl val="0"/>
      </c:catAx>
      <c:valAx>
        <c:axId val="915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32553"/>
        <c:axId val="92611684"/>
      </c:lineChart>
      <c:catAx>
        <c:axId val="63032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684"/>
        <c:crossesAt val="0"/>
        <c:auto val="1"/>
        <c:lblAlgn val="ctr"/>
        <c:lblOffset val="100"/>
        <c:noMultiLvlLbl val="0"/>
      </c:catAx>
      <c:valAx>
        <c:axId val="92611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52846"/>
        <c:axId val="2539513"/>
      </c:scatterChart>
      <c:valAx>
        <c:axId val="475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13"/>
        <c:crossesAt val="0"/>
        <c:crossBetween val="midCat"/>
      </c:valAx>
      <c:valAx>
        <c:axId val="2539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48817"/>
        <c:axId val="64601160"/>
      </c:scatterChart>
      <c:valAx>
        <c:axId val="26448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160"/>
        <c:crossesAt val="0"/>
        <c:crossBetween val="midCat"/>
      </c:valAx>
      <c:valAx>
        <c:axId val="6460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8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