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8247"/>
        <c:axId val="59229951"/>
      </c:lineChart>
      <c:catAx>
        <c:axId val="20958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951"/>
        <c:crossesAt val="0"/>
        <c:auto val="1"/>
        <c:lblAlgn val="ctr"/>
        <c:lblOffset val="100"/>
        <c:noMultiLvlLbl val="0"/>
      </c:catAx>
      <c:valAx>
        <c:axId val="592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7309"/>
        <c:axId val="45393988"/>
      </c:lineChart>
      <c:catAx>
        <c:axId val="9444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988"/>
        <c:crossesAt val="0"/>
        <c:auto val="1"/>
        <c:lblAlgn val="ctr"/>
        <c:lblOffset val="100"/>
        <c:noMultiLvlLbl val="0"/>
      </c:catAx>
      <c:valAx>
        <c:axId val="453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36951"/>
        <c:axId val="13667139"/>
      </c:lineChart>
      <c:catAx>
        <c:axId val="55336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139"/>
        <c:crossesAt val="0"/>
        <c:auto val="1"/>
        <c:lblAlgn val="ctr"/>
        <c:lblOffset val="100"/>
        <c:noMultiLvlLbl val="0"/>
      </c:catAx>
      <c:valAx>
        <c:axId val="13667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215330"/>
        <c:axId val="25940328"/>
      </c:scatterChart>
      <c:valAx>
        <c:axId val="52215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328"/>
        <c:crossesAt val="0"/>
        <c:crossBetween val="midCat"/>
      </c:valAx>
      <c:valAx>
        <c:axId val="259403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3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086856"/>
        <c:axId val="23108606"/>
      </c:scatterChart>
      <c:valAx>
        <c:axId val="77086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606"/>
        <c:crossesAt val="0"/>
        <c:crossBetween val="midCat"/>
      </c:valAx>
      <c:valAx>
        <c:axId val="231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8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