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8987"/>
        <c:axId val="76343091"/>
      </c:lineChart>
      <c:catAx>
        <c:axId val="49508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091"/>
        <c:crossesAt val="0"/>
        <c:auto val="1"/>
        <c:lblAlgn val="ctr"/>
        <c:lblOffset val="100"/>
        <c:noMultiLvlLbl val="0"/>
      </c:catAx>
      <c:valAx>
        <c:axId val="763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828"/>
        <c:axId val="92117596"/>
      </c:lineChart>
      <c:catAx>
        <c:axId val="8560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596"/>
        <c:crossesAt val="0"/>
        <c:auto val="1"/>
        <c:lblAlgn val="ctr"/>
        <c:lblOffset val="100"/>
        <c:noMultiLvlLbl val="0"/>
      </c:catAx>
      <c:valAx>
        <c:axId val="921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867135"/>
        <c:axId val="24164794"/>
      </c:lineChart>
      <c:catAx>
        <c:axId val="62867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794"/>
        <c:crossesAt val="0"/>
        <c:auto val="1"/>
        <c:lblAlgn val="ctr"/>
        <c:lblOffset val="100"/>
        <c:noMultiLvlLbl val="0"/>
      </c:catAx>
      <c:valAx>
        <c:axId val="241647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03846"/>
        <c:axId val="61180114"/>
      </c:scatterChart>
      <c:valAx>
        <c:axId val="1703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114"/>
        <c:crossesAt val="0"/>
        <c:crossBetween val="midCat"/>
      </c:valAx>
      <c:valAx>
        <c:axId val="611801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047244"/>
        <c:axId val="18634683"/>
      </c:scatterChart>
      <c:valAx>
        <c:axId val="15047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683"/>
        <c:crossesAt val="0"/>
        <c:crossBetween val="midCat"/>
      </c:valAx>
      <c:valAx>
        <c:axId val="1863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2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